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8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M J CRIT CARE      </t>
  </si>
  <si>
    <t xml:space="preserve">AMERICAN JOURNAL OF CRITICAL CARE                                                                                                                                                                                                                         </t>
  </si>
  <si>
    <t xml:space="preserve">1062-3264</t>
  </si>
  <si>
    <t xml:space="preserve">             </t>
  </si>
  <si>
    <t xml:space="preserve">UNITED STATES  </t>
  </si>
  <si>
    <t xml:space="preserve">ENGLISH                       </t>
  </si>
  <si>
    <t xml:space="preserve">BN562</t>
  </si>
  <si>
    <t xml:space="preserve">DS RZ                      </t>
  </si>
  <si>
    <t xml:space="preserve">AM J RESP CRIT CARE </t>
  </si>
  <si>
    <t xml:space="preserve">AMERICAN JOURNAL OF RESPIRATORY AND CRITICAL CARE MEDICINE                                                                                                                                                                                                </t>
  </si>
  <si>
    <t xml:space="preserve">1073-449X</t>
  </si>
  <si>
    <t xml:space="preserve">CL525</t>
  </si>
  <si>
    <t xml:space="preserve">DS WE                      </t>
  </si>
  <si>
    <t xml:space="preserve">ANAESTH INTENS CARE </t>
  </si>
  <si>
    <t xml:space="preserve">ANAESTHESIA AND INTENSIVE CARE                                                                                                                                                                                                                            </t>
  </si>
  <si>
    <t xml:space="preserve">0310-057X</t>
  </si>
  <si>
    <t xml:space="preserve">AUSTRALIA      </t>
  </si>
  <si>
    <t xml:space="preserve">EZ501</t>
  </si>
  <si>
    <t xml:space="preserve">BA DS                      </t>
  </si>
  <si>
    <t xml:space="preserve">ANASTH INTENSIV NOTF</t>
  </si>
  <si>
    <t xml:space="preserve">ANASTHESIOLOGIE INTENSIVMEDIZIN NOTFALLMEDIZIN SCHMERZTHERAPIE                                                                                                                                                                                            </t>
  </si>
  <si>
    <t xml:space="preserve">0939-2661</t>
  </si>
  <si>
    <t xml:space="preserve">GERMANY        </t>
  </si>
  <si>
    <t xml:space="preserve">MULTI-LANGUAGE                </t>
  </si>
  <si>
    <t xml:space="preserve">KW501</t>
  </si>
  <si>
    <t xml:space="preserve">BURNS               </t>
  </si>
  <si>
    <t xml:space="preserve">BURN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5-4179</t>
  </si>
  <si>
    <t xml:space="preserve">ENGLAND        </t>
  </si>
  <si>
    <t xml:space="preserve">JM451</t>
  </si>
  <si>
    <t xml:space="preserve">DS GA YA                   </t>
  </si>
  <si>
    <t xml:space="preserve">CRIT CARE           </t>
  </si>
  <si>
    <t xml:space="preserve">CRITICAL CARE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66-609X</t>
  </si>
  <si>
    <t xml:space="preserve">FI745</t>
  </si>
  <si>
    <t xml:space="preserve">DS                         </t>
  </si>
  <si>
    <t xml:space="preserve">CRIT CARE CLIN      </t>
  </si>
  <si>
    <t xml:space="preserve">CRITICAL CARE CLIN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9-0704</t>
  </si>
  <si>
    <t xml:space="preserve">ZY601</t>
  </si>
  <si>
    <t xml:space="preserve">CRIT CARE MED       </t>
  </si>
  <si>
    <t xml:space="preserve">CRITICAL CARE MEDICINE                                                                                                                                                                                                                                    </t>
  </si>
  <si>
    <t xml:space="preserve">0090-3493</t>
  </si>
  <si>
    <t xml:space="preserve">VF505</t>
  </si>
  <si>
    <t xml:space="preserve">CRIT CARE NURSE     </t>
  </si>
  <si>
    <t xml:space="preserve">Critical Care Nurse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79-5442</t>
  </si>
  <si>
    <t xml:space="preserve">CURR OPIN CRIT CARE </t>
  </si>
  <si>
    <t xml:space="preserve">Current Opinion in Critical Care                                                                                                                                                                                                                          </t>
  </si>
  <si>
    <t xml:space="preserve">1070-5295</t>
  </si>
  <si>
    <t xml:space="preserve">INJURY              </t>
  </si>
  <si>
    <t xml:space="preserve">INJURY-INTERNATIONAL JOURNAL OF THE CARE OF THE INJURED                                                                                                                                                                                                   </t>
  </si>
  <si>
    <t xml:space="preserve">0020-1383</t>
  </si>
  <si>
    <t xml:space="preserve">DS FF TC YA                </t>
  </si>
  <si>
    <t xml:space="preserve">INTENS CARE MED     </t>
  </si>
  <si>
    <t xml:space="preserve">INTENSIVE CARE MEDICINE                                                                                                                                                                                                                                   </t>
  </si>
  <si>
    <t xml:space="preserve">0342-4642</t>
  </si>
  <si>
    <t xml:space="preserve">YK501</t>
  </si>
  <si>
    <t xml:space="preserve">J CRIT CARE         </t>
  </si>
  <si>
    <t xml:space="preserve">JOURNAL OF CRITICAL CARE                                                                                                                                                                                                                                  </t>
  </si>
  <si>
    <t xml:space="preserve">0883-9441</t>
  </si>
  <si>
    <t xml:space="preserve">J NEUROTRAUM        </t>
  </si>
  <si>
    <t xml:space="preserve">JOURNAL OF NEUROTRAUMA                                                                                                                                                                                                                                    </t>
  </si>
  <si>
    <t xml:space="preserve">0897-7151</t>
  </si>
  <si>
    <t xml:space="preserve">PZ785</t>
  </si>
  <si>
    <t xml:space="preserve">DS RT RU                   </t>
  </si>
  <si>
    <t xml:space="preserve">J TRAUMA            </t>
  </si>
  <si>
    <t xml:space="preserve">JOURNAL OF TRAUMA-INJURY INFECTION AND CRITICAL CARE                                                                                                                                                                                                      </t>
  </si>
  <si>
    <t xml:space="preserve">0022-5282</t>
  </si>
  <si>
    <t xml:space="preserve">DS YA                      </t>
  </si>
  <si>
    <t xml:space="preserve">NEUROCRIT CARE      </t>
  </si>
  <si>
    <t xml:space="preserve">Neurocritical Car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41-6933</t>
  </si>
  <si>
    <t xml:space="preserve">LS150</t>
  </si>
  <si>
    <t xml:space="preserve">DS RT                      </t>
  </si>
  <si>
    <t xml:space="preserve">PEDIATR CRIT CARE ME</t>
  </si>
  <si>
    <t xml:space="preserve">Pediatric Critical Care Medicine                                                                                                                                                                                                                          </t>
  </si>
  <si>
    <t xml:space="preserve">1529-7535</t>
  </si>
  <si>
    <t xml:space="preserve">DS TQ                      </t>
  </si>
  <si>
    <t xml:space="preserve">RESP CARE           </t>
  </si>
  <si>
    <t xml:space="preserve">Respiratory Care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0-1324</t>
  </si>
  <si>
    <t xml:space="preserve">IG515</t>
  </si>
  <si>
    <t xml:space="preserve">RESUSCITATION       </t>
  </si>
  <si>
    <t xml:space="preserve">RESUSCITATION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0-9572</t>
  </si>
  <si>
    <t xml:space="preserve">IRELAND        </t>
  </si>
  <si>
    <t xml:space="preserve">JN201</t>
  </si>
  <si>
    <t xml:space="preserve">DS FF                      </t>
  </si>
  <si>
    <t xml:space="preserve">SEMIN RESP CRIT CARE</t>
  </si>
  <si>
    <t xml:space="preserve">SEMINARS IN RESPIRATORY AND CRITICAL CARE MEDICINE                                                                                                                                                                                                        </t>
  </si>
  <si>
    <t xml:space="preserve">1069-3424</t>
  </si>
  <si>
    <t xml:space="preserve">ZK050</t>
  </si>
  <si>
    <t xml:space="preserve">SHOCK               </t>
  </si>
  <si>
    <t xml:space="preserve">SHOCK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-2322</t>
  </si>
  <si>
    <t xml:space="preserve">DS MA YA ZD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2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218</v>
      </c>
      <c r="J2" s="5" t="n">
        <v>51</v>
      </c>
      <c r="K2" s="5" t="n">
        <v>2.043</v>
      </c>
      <c r="L2" s="5" t="n">
        <v>0.392</v>
      </c>
      <c r="M2" s="5" t="n">
        <v>6.6</v>
      </c>
      <c r="N2" s="5" t="n">
        <v>6</v>
      </c>
      <c r="O2" s="5" t="n">
        <v>20</v>
      </c>
      <c r="P2" s="5" t="n">
        <v>105</v>
      </c>
      <c r="Q2" s="5" t="n">
        <v>134</v>
      </c>
      <c r="R2" s="5" t="n">
        <v>60</v>
      </c>
      <c r="S2" s="5" t="n">
        <v>57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5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32</v>
      </c>
      <c r="H3" s="3" t="s">
        <v>33</v>
      </c>
      <c r="I3" s="4" t="n">
        <v>43595</v>
      </c>
      <c r="J3" s="5" t="n">
        <v>309</v>
      </c>
      <c r="K3" s="5" t="n">
        <v>9.792</v>
      </c>
      <c r="L3" s="5" t="n">
        <v>2.159</v>
      </c>
      <c r="M3" s="5" t="n">
        <v>7.3</v>
      </c>
      <c r="N3" s="5" t="n">
        <v>24</v>
      </c>
      <c r="O3" s="5" t="n">
        <v>667</v>
      </c>
      <c r="P3" s="5" t="n">
        <v>2869</v>
      </c>
      <c r="Q3" s="5" t="n">
        <v>3290</v>
      </c>
      <c r="R3" s="5" t="n">
        <v>299</v>
      </c>
      <c r="S3" s="5" t="n">
        <v>330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5" hidden="false" customHeight="false" outlineLevel="0" collapsed="false">
      <c r="A4" s="3" t="s">
        <v>34</v>
      </c>
      <c r="B4" s="3" t="s">
        <v>35</v>
      </c>
      <c r="C4" s="3" t="s">
        <v>36</v>
      </c>
      <c r="D4" s="3" t="s">
        <v>24</v>
      </c>
      <c r="E4" s="3" t="s">
        <v>37</v>
      </c>
      <c r="F4" s="3" t="s">
        <v>26</v>
      </c>
      <c r="G4" s="3" t="s">
        <v>38</v>
      </c>
      <c r="H4" s="3" t="s">
        <v>39</v>
      </c>
      <c r="I4" s="4" t="n">
        <v>1659</v>
      </c>
      <c r="J4" s="5" t="n">
        <v>119</v>
      </c>
      <c r="K4" s="5" t="n">
        <v>0.848</v>
      </c>
      <c r="L4" s="5" t="n">
        <v>0.218</v>
      </c>
      <c r="M4" s="5" t="n">
        <v>8.3</v>
      </c>
      <c r="N4" s="5" t="n">
        <v>6</v>
      </c>
      <c r="O4" s="5" t="n">
        <v>26</v>
      </c>
      <c r="P4" s="5" t="n">
        <v>124</v>
      </c>
      <c r="Q4" s="5" t="n">
        <v>104</v>
      </c>
      <c r="R4" s="5" t="n">
        <v>140</v>
      </c>
      <c r="S4" s="5" t="n">
        <v>129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5" hidden="false" customHeight="false" outlineLevel="0" collapsed="false">
      <c r="A5" s="3" t="s">
        <v>40</v>
      </c>
      <c r="B5" s="3" t="s">
        <v>41</v>
      </c>
      <c r="C5" s="3" t="s">
        <v>42</v>
      </c>
      <c r="D5" s="3" t="s">
        <v>24</v>
      </c>
      <c r="E5" s="3" t="s">
        <v>43</v>
      </c>
      <c r="F5" s="3" t="s">
        <v>44</v>
      </c>
      <c r="G5" s="3" t="s">
        <v>45</v>
      </c>
      <c r="H5" s="3" t="s">
        <v>39</v>
      </c>
      <c r="I5" s="4" t="n">
        <v>362</v>
      </c>
      <c r="J5" s="5" t="n">
        <v>93</v>
      </c>
      <c r="K5" s="5" t="n">
        <v>0.194</v>
      </c>
      <c r="L5" s="5" t="n">
        <v>0.011</v>
      </c>
      <c r="M5" s="5" t="n">
        <v>7.7</v>
      </c>
      <c r="N5" s="5" t="n">
        <v>6</v>
      </c>
      <c r="O5" s="5" t="n">
        <v>1</v>
      </c>
      <c r="P5" s="5" t="n">
        <v>14</v>
      </c>
      <c r="Q5" s="5" t="n">
        <v>27</v>
      </c>
      <c r="R5" s="5" t="n">
        <v>102</v>
      </c>
      <c r="S5" s="5" t="n">
        <v>109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false" outlineLevel="0" collapsed="false">
      <c r="A6" s="3" t="s">
        <v>46</v>
      </c>
      <c r="B6" s="3" t="s">
        <v>47</v>
      </c>
      <c r="C6" s="3" t="s">
        <v>48</v>
      </c>
      <c r="D6" s="3" t="s">
        <v>24</v>
      </c>
      <c r="E6" s="3" t="s">
        <v>49</v>
      </c>
      <c r="F6" s="3" t="s">
        <v>26</v>
      </c>
      <c r="G6" s="3" t="s">
        <v>50</v>
      </c>
      <c r="H6" s="3" t="s">
        <v>51</v>
      </c>
      <c r="I6" s="4" t="n">
        <v>3285</v>
      </c>
      <c r="J6" s="5" t="n">
        <v>185</v>
      </c>
      <c r="K6" s="5" t="n">
        <v>1.605</v>
      </c>
      <c r="L6" s="5" t="n">
        <v>0.222</v>
      </c>
      <c r="M6" s="5" t="n">
        <v>7.3</v>
      </c>
      <c r="N6" s="5" t="n">
        <v>6</v>
      </c>
      <c r="O6" s="5" t="n">
        <v>41</v>
      </c>
      <c r="P6" s="5" t="n">
        <v>239</v>
      </c>
      <c r="Q6" s="5" t="n">
        <v>310</v>
      </c>
      <c r="R6" s="5" t="n">
        <v>157</v>
      </c>
      <c r="S6" s="5" t="n">
        <v>18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49</v>
      </c>
      <c r="F7" s="3" t="s">
        <v>26</v>
      </c>
      <c r="G7" s="3" t="s">
        <v>55</v>
      </c>
      <c r="H7" s="3" t="s">
        <v>56</v>
      </c>
      <c r="I7" s="4" t="n">
        <v>4522</v>
      </c>
      <c r="J7" s="5" t="n">
        <v>177</v>
      </c>
      <c r="K7" s="5" t="n">
        <v>4.553</v>
      </c>
      <c r="L7" s="5" t="n">
        <v>1.096</v>
      </c>
      <c r="M7" s="5" t="n">
        <v>3.2</v>
      </c>
      <c r="N7" s="5" t="n">
        <v>6</v>
      </c>
      <c r="O7" s="5" t="n">
        <v>194</v>
      </c>
      <c r="P7" s="5" t="n">
        <v>787</v>
      </c>
      <c r="Q7" s="5" t="n">
        <v>1075</v>
      </c>
      <c r="R7" s="5" t="n">
        <v>176</v>
      </c>
      <c r="S7" s="5" t="n">
        <v>23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5" hidden="false" customHeight="false" outlineLevel="0" collapsed="false">
      <c r="A8" s="3" t="s">
        <v>57</v>
      </c>
      <c r="B8" s="3" t="s">
        <v>58</v>
      </c>
      <c r="C8" s="3" t="s">
        <v>59</v>
      </c>
      <c r="D8" s="3" t="s">
        <v>24</v>
      </c>
      <c r="E8" s="3" t="s">
        <v>25</v>
      </c>
      <c r="F8" s="3" t="s">
        <v>26</v>
      </c>
      <c r="G8" s="3" t="s">
        <v>60</v>
      </c>
      <c r="H8" s="3" t="s">
        <v>56</v>
      </c>
      <c r="I8" s="4" t="n">
        <v>1019</v>
      </c>
      <c r="J8" s="5" t="n">
        <v>45</v>
      </c>
      <c r="K8" s="5" t="n">
        <v>1.857</v>
      </c>
      <c r="L8" s="5" t="n">
        <v>0.4</v>
      </c>
      <c r="M8" s="5" t="n">
        <v>6.3</v>
      </c>
      <c r="N8" s="5" t="n">
        <v>6</v>
      </c>
      <c r="O8" s="5" t="n">
        <v>18</v>
      </c>
      <c r="P8" s="5" t="n">
        <v>62</v>
      </c>
      <c r="Q8" s="5" t="n">
        <v>120</v>
      </c>
      <c r="R8" s="5" t="n">
        <v>49</v>
      </c>
      <c r="S8" s="5" t="n">
        <v>49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false" outlineLevel="0" collapsed="false">
      <c r="A9" s="3" t="s">
        <v>61</v>
      </c>
      <c r="B9" s="3" t="s">
        <v>62</v>
      </c>
      <c r="C9" s="3" t="s">
        <v>63</v>
      </c>
      <c r="D9" s="3" t="s">
        <v>24</v>
      </c>
      <c r="E9" s="3" t="s">
        <v>25</v>
      </c>
      <c r="F9" s="3" t="s">
        <v>26</v>
      </c>
      <c r="G9" s="3" t="s">
        <v>64</v>
      </c>
      <c r="H9" s="3" t="s">
        <v>56</v>
      </c>
      <c r="I9" s="4" t="n">
        <v>27681</v>
      </c>
      <c r="J9" s="5" t="n">
        <v>445</v>
      </c>
      <c r="K9" s="5" t="n">
        <v>6.594</v>
      </c>
      <c r="L9" s="5" t="n">
        <v>2.065</v>
      </c>
      <c r="M9" s="5" t="n">
        <v>6</v>
      </c>
      <c r="N9" s="5" t="n">
        <v>12</v>
      </c>
      <c r="O9" s="5" t="n">
        <v>919</v>
      </c>
      <c r="P9" s="5" t="n">
        <v>2243</v>
      </c>
      <c r="Q9" s="5" t="n">
        <v>3072</v>
      </c>
      <c r="R9" s="5" t="n">
        <v>379</v>
      </c>
      <c r="S9" s="5" t="n">
        <v>427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5" hidden="false" customHeight="false" outlineLevel="0" collapsed="false">
      <c r="A10" s="3" t="s">
        <v>65</v>
      </c>
      <c r="B10" s="3" t="s">
        <v>66</v>
      </c>
      <c r="C10" s="3" t="s">
        <v>67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  <c r="I10" s="4" t="n">
        <v>353</v>
      </c>
      <c r="J10" s="5" t="n">
        <v>34</v>
      </c>
      <c r="K10" s="5" t="n">
        <v>1.119</v>
      </c>
      <c r="L10" s="5" t="n">
        <v>0.206</v>
      </c>
      <c r="M10" s="5" t="n">
        <v>5.7</v>
      </c>
      <c r="N10" s="5" t="n">
        <v>6</v>
      </c>
      <c r="O10" s="5" t="n">
        <v>7</v>
      </c>
      <c r="P10" s="5" t="n">
        <v>28</v>
      </c>
      <c r="Q10" s="5" t="n">
        <v>47</v>
      </c>
      <c r="R10" s="5" t="n">
        <v>30</v>
      </c>
      <c r="S10" s="5" t="n">
        <v>37</v>
      </c>
      <c r="T10" s="6" t="b">
        <f aca="false">TRUE()</f>
        <v>1</v>
      </c>
      <c r="U10" s="6" t="b">
        <f aca="false">TRUE()</f>
        <v>1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75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25</v>
      </c>
      <c r="F11" s="3" t="s">
        <v>26</v>
      </c>
      <c r="G11" s="3" t="s">
        <v>64</v>
      </c>
      <c r="H11" s="3" t="s">
        <v>56</v>
      </c>
      <c r="I11" s="4" t="n">
        <v>1703</v>
      </c>
      <c r="J11" s="5" t="n">
        <v>96</v>
      </c>
      <c r="K11" s="5" t="n">
        <v>2.958</v>
      </c>
      <c r="L11" s="5" t="n">
        <v>0.229</v>
      </c>
      <c r="M11" s="5" t="n">
        <v>4</v>
      </c>
      <c r="N11" s="5" t="n">
        <v>6</v>
      </c>
      <c r="O11" s="5" t="n">
        <v>22</v>
      </c>
      <c r="P11" s="5" t="n">
        <v>209</v>
      </c>
      <c r="Q11" s="5" t="n">
        <v>279</v>
      </c>
      <c r="R11" s="5" t="n">
        <v>95</v>
      </c>
      <c r="S11" s="5" t="n">
        <v>70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0" hidden="false" customHeight="false" outlineLevel="0" collapsed="false">
      <c r="A12" s="3" t="s">
        <v>71</v>
      </c>
      <c r="B12" s="3" t="s">
        <v>72</v>
      </c>
      <c r="C12" s="3" t="s">
        <v>73</v>
      </c>
      <c r="D12" s="3" t="s">
        <v>24</v>
      </c>
      <c r="E12" s="3" t="s">
        <v>49</v>
      </c>
      <c r="F12" s="3" t="s">
        <v>26</v>
      </c>
      <c r="G12" s="3" t="s">
        <v>50</v>
      </c>
      <c r="H12" s="3" t="s">
        <v>74</v>
      </c>
      <c r="I12" s="4" t="n">
        <v>4832</v>
      </c>
      <c r="J12" s="5" t="n">
        <v>262</v>
      </c>
      <c r="K12" s="5" t="n">
        <v>1.946</v>
      </c>
      <c r="L12" s="5" t="n">
        <v>0.233</v>
      </c>
      <c r="M12" s="5" t="n">
        <v>6.7</v>
      </c>
      <c r="N12" s="5" t="n">
        <v>12</v>
      </c>
      <c r="O12" s="5" t="n">
        <v>61</v>
      </c>
      <c r="P12" s="5" t="n">
        <v>451</v>
      </c>
      <c r="Q12" s="5" t="n">
        <v>419</v>
      </c>
      <c r="R12" s="5" t="n">
        <v>237</v>
      </c>
      <c r="S12" s="5" t="n">
        <v>210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25</v>
      </c>
      <c r="F13" s="3" t="s">
        <v>26</v>
      </c>
      <c r="G13" s="3" t="s">
        <v>78</v>
      </c>
      <c r="H13" s="3" t="s">
        <v>56</v>
      </c>
      <c r="I13" s="4" t="n">
        <v>11804</v>
      </c>
      <c r="J13" s="5" t="n">
        <v>260</v>
      </c>
      <c r="K13" s="5" t="n">
        <v>5.055</v>
      </c>
      <c r="L13" s="5" t="n">
        <v>1.154</v>
      </c>
      <c r="M13" s="5" t="n">
        <v>5.5</v>
      </c>
      <c r="N13" s="5" t="n">
        <v>12</v>
      </c>
      <c r="O13" s="5" t="n">
        <v>300</v>
      </c>
      <c r="P13" s="5" t="n">
        <v>1433</v>
      </c>
      <c r="Q13" s="5" t="n">
        <v>1120</v>
      </c>
      <c r="R13" s="5" t="n">
        <v>259</v>
      </c>
      <c r="S13" s="5" t="n">
        <v>24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0" hidden="false" customHeight="false" outlineLevel="0" collapsed="false">
      <c r="A14" s="3" t="s">
        <v>79</v>
      </c>
      <c r="B14" s="3" t="s">
        <v>80</v>
      </c>
      <c r="C14" s="3" t="s">
        <v>81</v>
      </c>
      <c r="D14" s="3" t="s">
        <v>24</v>
      </c>
      <c r="E14" s="3" t="s">
        <v>25</v>
      </c>
      <c r="F14" s="3" t="s">
        <v>26</v>
      </c>
      <c r="G14" s="3" t="s">
        <v>60</v>
      </c>
      <c r="H14" s="3" t="s">
        <v>56</v>
      </c>
      <c r="I14" s="4" t="n">
        <v>841</v>
      </c>
      <c r="J14" s="5" t="n">
        <v>81</v>
      </c>
      <c r="K14" s="5" t="n">
        <v>1.747</v>
      </c>
      <c r="L14" s="5" t="n">
        <v>0.259</v>
      </c>
      <c r="M14" s="5" t="n">
        <v>5.5</v>
      </c>
      <c r="N14" s="5" t="n">
        <v>4</v>
      </c>
      <c r="O14" s="5" t="n">
        <v>21</v>
      </c>
      <c r="P14" s="5" t="n">
        <v>62</v>
      </c>
      <c r="Q14" s="5" t="n">
        <v>97</v>
      </c>
      <c r="R14" s="5" t="n">
        <v>45</v>
      </c>
      <c r="S14" s="5" t="n">
        <v>4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82</v>
      </c>
      <c r="B15" s="3" t="s">
        <v>83</v>
      </c>
      <c r="C15" s="3" t="s">
        <v>84</v>
      </c>
      <c r="D15" s="3" t="s">
        <v>24</v>
      </c>
      <c r="E15" s="3" t="s">
        <v>25</v>
      </c>
      <c r="F15" s="3" t="s">
        <v>26</v>
      </c>
      <c r="G15" s="3" t="s">
        <v>85</v>
      </c>
      <c r="H15" s="3" t="s">
        <v>86</v>
      </c>
      <c r="I15" s="4" t="n">
        <v>5060</v>
      </c>
      <c r="J15" s="5" t="n">
        <v>119</v>
      </c>
      <c r="K15" s="5" t="n">
        <v>3.528</v>
      </c>
      <c r="L15" s="5" t="n">
        <v>0.445</v>
      </c>
      <c r="M15" s="5" t="n">
        <v>6.1</v>
      </c>
      <c r="N15" s="5" t="n">
        <v>12</v>
      </c>
      <c r="O15" s="5" t="n">
        <v>53</v>
      </c>
      <c r="P15" s="5" t="n">
        <v>482</v>
      </c>
      <c r="Q15" s="5" t="n">
        <v>573</v>
      </c>
      <c r="R15" s="5" t="n">
        <v>159</v>
      </c>
      <c r="S15" s="5" t="n">
        <v>140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0" hidden="false" customHeight="false" outlineLevel="0" collapsed="false">
      <c r="A16" s="3" t="s">
        <v>87</v>
      </c>
      <c r="B16" s="3" t="s">
        <v>88</v>
      </c>
      <c r="C16" s="3" t="s">
        <v>89</v>
      </c>
      <c r="D16" s="3" t="s">
        <v>24</v>
      </c>
      <c r="E16" s="3" t="s">
        <v>25</v>
      </c>
      <c r="F16" s="3" t="s">
        <v>26</v>
      </c>
      <c r="G16" s="3" t="s">
        <v>64</v>
      </c>
      <c r="H16" s="3" t="s">
        <v>90</v>
      </c>
      <c r="I16" s="4" t="n">
        <v>18551</v>
      </c>
      <c r="J16" s="5" t="n">
        <v>540</v>
      </c>
      <c r="K16" s="5" t="n">
        <v>2.342</v>
      </c>
      <c r="L16" s="5" t="n">
        <v>0.443</v>
      </c>
      <c r="M16" s="5" t="n">
        <v>8.4</v>
      </c>
      <c r="N16" s="5" t="n">
        <v>12</v>
      </c>
      <c r="O16" s="5" t="n">
        <v>239</v>
      </c>
      <c r="P16" s="5" t="n">
        <v>961</v>
      </c>
      <c r="Q16" s="5" t="n">
        <v>1493</v>
      </c>
      <c r="R16" s="5" t="n">
        <v>563</v>
      </c>
      <c r="S16" s="5" t="n">
        <v>485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3" t="s">
        <v>91</v>
      </c>
      <c r="B17" s="3" t="s">
        <v>92</v>
      </c>
      <c r="C17" s="3" t="s">
        <v>93</v>
      </c>
      <c r="D17" s="3" t="s">
        <v>24</v>
      </c>
      <c r="E17" s="3" t="s">
        <v>25</v>
      </c>
      <c r="F17" s="3" t="s">
        <v>26</v>
      </c>
      <c r="G17" s="3" t="s">
        <v>94</v>
      </c>
      <c r="H17" s="3" t="s">
        <v>95</v>
      </c>
      <c r="I17" s="4" t="n">
        <v>565</v>
      </c>
      <c r="J17" s="5" t="n">
        <v>106</v>
      </c>
      <c r="K17" s="5" t="n">
        <v>1.703</v>
      </c>
      <c r="L17" s="5" t="n">
        <v>0.462</v>
      </c>
      <c r="M17" s="5" t="n">
        <v>2.9</v>
      </c>
      <c r="N17" s="5" t="n">
        <v>6</v>
      </c>
      <c r="O17" s="5" t="n">
        <v>49</v>
      </c>
      <c r="P17" s="5" t="n">
        <v>91</v>
      </c>
      <c r="Q17" s="5" t="n">
        <v>156</v>
      </c>
      <c r="R17" s="5" t="n">
        <v>77</v>
      </c>
      <c r="S17" s="5" t="n">
        <v>68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5" hidden="false" customHeight="false" outlineLevel="0" collapsed="false">
      <c r="A18" s="3" t="s">
        <v>96</v>
      </c>
      <c r="B18" s="3" t="s">
        <v>97</v>
      </c>
      <c r="C18" s="3" t="s">
        <v>98</v>
      </c>
      <c r="D18" s="3" t="s">
        <v>24</v>
      </c>
      <c r="E18" s="3" t="s">
        <v>25</v>
      </c>
      <c r="F18" s="3" t="s">
        <v>26</v>
      </c>
      <c r="G18" s="3" t="s">
        <v>64</v>
      </c>
      <c r="H18" s="3" t="s">
        <v>99</v>
      </c>
      <c r="I18" s="4" t="n">
        <v>1607</v>
      </c>
      <c r="J18" s="5" t="n">
        <v>88</v>
      </c>
      <c r="K18" s="5" t="n">
        <v>2.33</v>
      </c>
      <c r="L18" s="5" t="n">
        <v>0.898</v>
      </c>
      <c r="M18" s="5" t="n">
        <v>3.7</v>
      </c>
      <c r="N18" s="5" t="n">
        <v>6</v>
      </c>
      <c r="O18" s="5" t="n">
        <v>79</v>
      </c>
      <c r="P18" s="5" t="n">
        <v>211</v>
      </c>
      <c r="Q18" s="5" t="n">
        <v>234</v>
      </c>
      <c r="R18" s="5" t="n">
        <v>90</v>
      </c>
      <c r="S18" s="5" t="n">
        <v>101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false" customHeight="false" outlineLevel="0" collapsed="false">
      <c r="A19" s="3" t="s">
        <v>100</v>
      </c>
      <c r="B19" s="3" t="s">
        <v>101</v>
      </c>
      <c r="C19" s="3" t="s">
        <v>102</v>
      </c>
      <c r="D19" s="3" t="s">
        <v>24</v>
      </c>
      <c r="E19" s="3" t="s">
        <v>25</v>
      </c>
      <c r="F19" s="3" t="s">
        <v>26</v>
      </c>
      <c r="G19" s="3" t="s">
        <v>103</v>
      </c>
      <c r="H19" s="3" t="s">
        <v>33</v>
      </c>
      <c r="I19" s="4" t="n">
        <v>1544</v>
      </c>
      <c r="J19" s="5" t="n">
        <v>105</v>
      </c>
      <c r="K19" s="5" t="n">
        <v>1.521</v>
      </c>
      <c r="L19" s="5" t="n">
        <v>0.905</v>
      </c>
      <c r="M19" s="5" t="n">
        <v>4.5</v>
      </c>
      <c r="N19" s="5" t="n">
        <v>12</v>
      </c>
      <c r="O19" s="5" t="n">
        <v>95</v>
      </c>
      <c r="P19" s="5" t="n">
        <v>125</v>
      </c>
      <c r="Q19" s="5" t="n">
        <v>164</v>
      </c>
      <c r="R19" s="5" t="n">
        <v>103</v>
      </c>
      <c r="S19" s="5" t="n">
        <v>87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false" outlineLevel="0" collapsed="false">
      <c r="A20" s="3" t="s">
        <v>104</v>
      </c>
      <c r="B20" s="3" t="s">
        <v>105</v>
      </c>
      <c r="C20" s="3" t="s">
        <v>106</v>
      </c>
      <c r="D20" s="3" t="s">
        <v>24</v>
      </c>
      <c r="E20" s="3" t="s">
        <v>107</v>
      </c>
      <c r="F20" s="3" t="s">
        <v>26</v>
      </c>
      <c r="G20" s="3" t="s">
        <v>108</v>
      </c>
      <c r="H20" s="3" t="s">
        <v>109</v>
      </c>
      <c r="I20" s="4" t="n">
        <v>4839</v>
      </c>
      <c r="J20" s="5" t="n">
        <v>243</v>
      </c>
      <c r="K20" s="5" t="n">
        <v>2.513</v>
      </c>
      <c r="L20" s="5" t="n">
        <v>0.712</v>
      </c>
      <c r="M20" s="5" t="n">
        <v>4.5</v>
      </c>
      <c r="N20" s="5" t="n">
        <v>12</v>
      </c>
      <c r="O20" s="5" t="n">
        <v>173</v>
      </c>
      <c r="P20" s="5" t="n">
        <v>620</v>
      </c>
      <c r="Q20" s="5" t="n">
        <v>516</v>
      </c>
      <c r="R20" s="5" t="n">
        <v>253</v>
      </c>
      <c r="S20" s="5" t="n">
        <v>199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5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25</v>
      </c>
      <c r="F21" s="3" t="s">
        <v>26</v>
      </c>
      <c r="G21" s="3" t="s">
        <v>113</v>
      </c>
      <c r="H21" s="3" t="s">
        <v>33</v>
      </c>
      <c r="I21" s="4" t="n">
        <v>812</v>
      </c>
      <c r="J21" s="5" t="n">
        <v>52</v>
      </c>
      <c r="K21" s="5" t="n">
        <v>2.154</v>
      </c>
      <c r="L21" s="5" t="n">
        <v>0.25</v>
      </c>
      <c r="M21" s="5" t="n">
        <v>4.1</v>
      </c>
      <c r="N21" s="5" t="n">
        <v>6</v>
      </c>
      <c r="O21" s="5" t="n">
        <v>13</v>
      </c>
      <c r="P21" s="5" t="n">
        <v>126</v>
      </c>
      <c r="Q21" s="5" t="n">
        <v>139</v>
      </c>
      <c r="R21" s="5" t="n">
        <v>61</v>
      </c>
      <c r="S21" s="5" t="n">
        <v>62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3" t="s">
        <v>114</v>
      </c>
      <c r="B22" s="3" t="s">
        <v>115</v>
      </c>
      <c r="C22" s="3" t="s">
        <v>116</v>
      </c>
      <c r="D22" s="3" t="s">
        <v>24</v>
      </c>
      <c r="E22" s="3" t="s">
        <v>25</v>
      </c>
      <c r="F22" s="3" t="s">
        <v>26</v>
      </c>
      <c r="G22" s="3" t="s">
        <v>64</v>
      </c>
      <c r="H22" s="3" t="s">
        <v>117</v>
      </c>
      <c r="I22" s="4" t="n">
        <v>5294</v>
      </c>
      <c r="J22" s="5" t="n">
        <v>226</v>
      </c>
      <c r="K22" s="5" t="n">
        <v>3.394</v>
      </c>
      <c r="L22" s="5" t="n">
        <v>1.345</v>
      </c>
      <c r="M22" s="5" t="n">
        <v>4.7</v>
      </c>
      <c r="N22" s="5" t="n">
        <v>12</v>
      </c>
      <c r="O22" s="5" t="n">
        <v>304</v>
      </c>
      <c r="P22" s="5" t="n">
        <v>528</v>
      </c>
      <c r="Q22" s="5" t="n">
        <v>738</v>
      </c>
      <c r="R22" s="5" t="n">
        <v>199</v>
      </c>
      <c r="S22" s="5" t="n">
        <v>174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" customFormat="true" ht="15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8"/>
      <c r="J23" s="9"/>
      <c r="K23" s="9"/>
      <c r="L23" s="9"/>
      <c r="M23" s="7"/>
      <c r="N23" s="9"/>
      <c r="O23" s="9"/>
      <c r="P23" s="9"/>
      <c r="Q23" s="9"/>
      <c r="R23" s="9"/>
      <c r="S23" s="9"/>
      <c r="T23" s="8"/>
      <c r="U23" s="8"/>
    </row>
    <row r="24" s="1" customFormat="true" ht="15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8"/>
      <c r="U24" s="8"/>
    </row>
    <row r="25" s="1" customFormat="true" ht="15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8"/>
      <c r="U25" s="8"/>
    </row>
    <row r="26" s="1" customFormat="true" ht="15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8"/>
      <c r="U26" s="8"/>
    </row>
    <row r="27" s="1" customFormat="true" ht="15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8"/>
      <c r="U27" s="8"/>
    </row>
    <row r="28" s="1" customFormat="true" ht="15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8"/>
      <c r="U28" s="8"/>
    </row>
    <row r="29" s="1" customFormat="true" ht="15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8"/>
      <c r="U29" s="8"/>
    </row>
    <row r="30" s="1" customFormat="true" ht="15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8"/>
      <c r="U30" s="8"/>
    </row>
    <row r="31" s="1" customFormat="true" ht="15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8"/>
      <c r="J31" s="9"/>
      <c r="K31" s="9"/>
      <c r="L31" s="9"/>
      <c r="M31" s="9"/>
      <c r="N31" s="9"/>
      <c r="O31" s="9"/>
      <c r="P31" s="9"/>
      <c r="Q31" s="9"/>
      <c r="R31" s="9"/>
      <c r="S31" s="9"/>
      <c r="T31" s="8"/>
      <c r="U31" s="8"/>
    </row>
    <row r="32" s="1" customFormat="true" ht="15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8"/>
      <c r="J32" s="9"/>
      <c r="K32" s="9"/>
      <c r="L32" s="9"/>
      <c r="M32" s="9"/>
      <c r="N32" s="9"/>
      <c r="O32" s="9"/>
      <c r="P32" s="9"/>
      <c r="Q32" s="9"/>
      <c r="R32" s="9"/>
      <c r="S32" s="9"/>
      <c r="T32" s="8"/>
      <c r="U32" s="8"/>
    </row>
    <row r="33" s="1" customFormat="true" ht="15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8"/>
      <c r="J33" s="9"/>
      <c r="K33" s="9"/>
      <c r="L33" s="9"/>
      <c r="M33" s="9"/>
      <c r="N33" s="9"/>
      <c r="O33" s="9"/>
      <c r="P33" s="9"/>
      <c r="Q33" s="9"/>
      <c r="R33" s="9"/>
      <c r="S33" s="9"/>
      <c r="T33" s="8"/>
      <c r="U33" s="8"/>
    </row>
    <row r="34" s="1" customFormat="tru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8"/>
      <c r="U34" s="8"/>
    </row>
    <row r="35" s="1" customFormat="tru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8"/>
      <c r="U35" s="8"/>
    </row>
    <row r="36" s="1" customFormat="true" ht="15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8"/>
      <c r="J36" s="7"/>
      <c r="K36" s="9"/>
      <c r="L36" s="7"/>
      <c r="M36" s="9"/>
      <c r="N36" s="9"/>
      <c r="O36" s="9"/>
      <c r="P36" s="9"/>
      <c r="Q36" s="9"/>
      <c r="R36" s="9"/>
      <c r="S36" s="9"/>
      <c r="T36" s="8"/>
      <c r="U36" s="8"/>
    </row>
    <row r="37" s="1" customFormat="tru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8"/>
      <c r="U37" s="8"/>
    </row>
    <row r="38" s="1" customFormat="tru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8"/>
      <c r="U38" s="8"/>
    </row>
    <row r="39" s="1" customFormat="tru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8"/>
      <c r="J39" s="9"/>
      <c r="K39" s="9"/>
      <c r="L39" s="9"/>
      <c r="M39" s="9"/>
      <c r="N39" s="9"/>
      <c r="O39" s="9"/>
      <c r="P39" s="9"/>
      <c r="Q39" s="9"/>
      <c r="R39" s="9"/>
      <c r="S39" s="9"/>
      <c r="T39" s="8"/>
      <c r="U39" s="8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9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7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9"/>
      <c r="K55" s="9"/>
      <c r="L55" s="9"/>
      <c r="M55" s="9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9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9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7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7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7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7"/>
      <c r="K125" s="9"/>
      <c r="L125" s="7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  <row r="127" s="1" customFormat="tru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8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8"/>
      <c r="U127" s="8"/>
    </row>
    <row r="128" s="1" customFormat="tru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8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8"/>
      <c r="U128" s="8"/>
    </row>
    <row r="129" s="1" customFormat="tru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8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8"/>
      <c r="U129" s="8"/>
    </row>
    <row r="130" s="1" customFormat="tru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8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8"/>
      <c r="U130" s="8"/>
    </row>
    <row r="131" s="1" customFormat="tru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8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8"/>
      <c r="U131" s="8"/>
    </row>
    <row r="132" s="1" customFormat="tru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8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8"/>
      <c r="U132" s="8"/>
    </row>
    <row r="133" s="1" customFormat="tru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8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8"/>
      <c r="U133" s="8"/>
    </row>
    <row r="134" s="1" customFormat="tru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8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8"/>
      <c r="U134" s="8"/>
    </row>
    <row r="135" s="1" customFormat="tru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8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8"/>
      <c r="U135" s="8"/>
    </row>
    <row r="136" s="1" customFormat="tru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8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8"/>
      <c r="U136" s="8"/>
    </row>
    <row r="137" s="1" customFormat="tru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8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8"/>
      <c r="U137" s="8"/>
    </row>
    <row r="138" s="1" customFormat="tru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8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8"/>
      <c r="U138" s="8"/>
    </row>
    <row r="139" s="1" customFormat="tru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8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8"/>
      <c r="U139" s="8"/>
    </row>
    <row r="140" s="1" customFormat="tru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8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8"/>
      <c r="U140" s="8"/>
    </row>
    <row r="141" s="1" customFormat="tru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8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8"/>
      <c r="U141" s="8"/>
    </row>
    <row r="142" s="1" customFormat="tru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8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8"/>
      <c r="U142" s="8"/>
    </row>
    <row r="143" s="1" customFormat="tru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8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8"/>
      <c r="U143" s="8"/>
    </row>
    <row r="144" s="1" customFormat="tru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8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8"/>
      <c r="U144" s="8"/>
    </row>
    <row r="145" s="1" customFormat="tru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8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8"/>
      <c r="U145" s="8"/>
    </row>
    <row r="146" s="1" customFormat="tru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8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8"/>
      <c r="U146" s="8"/>
    </row>
    <row r="147" s="1" customFormat="tru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8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8"/>
      <c r="U147" s="8"/>
    </row>
    <row r="148" s="1" customFormat="tru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8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8"/>
      <c r="U148" s="8"/>
    </row>
    <row r="149" s="1" customFormat="tru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8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8"/>
      <c r="U149" s="8"/>
    </row>
    <row r="150" s="1" customFormat="tru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8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8"/>
      <c r="U150" s="8"/>
    </row>
    <row r="151" s="1" customFormat="tru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8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8"/>
      <c r="U151" s="8"/>
    </row>
    <row r="152" s="1" customFormat="tru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8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8"/>
      <c r="U152" s="8"/>
    </row>
    <row r="153" s="1" customFormat="tru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8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8"/>
      <c r="U153" s="8"/>
    </row>
    <row r="154" s="1" customFormat="tru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8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8"/>
      <c r="U154" s="8"/>
    </row>
    <row r="155" s="1" customFormat="tru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8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8"/>
      <c r="U155" s="8"/>
    </row>
    <row r="156" s="1" customFormat="tru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8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8"/>
      <c r="U156" s="8"/>
    </row>
    <row r="157" s="1" customFormat="tru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8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8"/>
      <c r="U157" s="8"/>
    </row>
    <row r="158" s="1" customFormat="tru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8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8"/>
      <c r="U15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26:41Z</dcterms:modified>
  <cp:revision>0</cp:revision>
  <dc:subject/>
  <dc:title/>
</cp:coreProperties>
</file>